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1">
  <si>
    <t xml:space="preserve">职业技能培训补贴人员名册</t>
  </si>
  <si>
    <r>
      <rPr>
        <sz val="12"/>
        <rFont val="Noto Sans"/>
        <family val="2"/>
      </rPr>
      <t xml:space="preserve">申请单位（盖章）：辰溪县慧妮教育科技培训学校                                         培训起止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身份证号</t>
  </si>
  <si>
    <t xml:space="preserve">职业培训合格证书编号</t>
  </si>
  <si>
    <t xml:space="preserve">培训工种</t>
  </si>
  <si>
    <t xml:space="preserve">鉴定（考核）等级</t>
  </si>
  <si>
    <t xml:space="preserve">培训补贴金额（元）</t>
  </si>
  <si>
    <t xml:space="preserve">生活费补贴金额（元）</t>
  </si>
  <si>
    <t xml:space="preserve">联系电话</t>
  </si>
  <si>
    <t xml:space="preserve">学员签字</t>
  </si>
  <si>
    <t xml:space="preserve">向六方</t>
  </si>
  <si>
    <t xml:space="preserve">433023196703082829</t>
  </si>
  <si>
    <t xml:space="preserve">191223527501208Y</t>
  </si>
  <si>
    <t xml:space="preserve">变压器、互感器装配工</t>
  </si>
  <si>
    <t xml:space="preserve">初级</t>
  </si>
  <si>
    <t xml:space="preserve">翟冬云</t>
  </si>
  <si>
    <t xml:space="preserve">433023198111263449</t>
  </si>
  <si>
    <t xml:space="preserve">191223527501209Y</t>
  </si>
  <si>
    <t xml:space="preserve">宋芳珍</t>
  </si>
  <si>
    <t xml:space="preserve">433023196702252849</t>
  </si>
  <si>
    <t xml:space="preserve">191223527501210Y</t>
  </si>
  <si>
    <t xml:space="preserve">袁巧英</t>
  </si>
  <si>
    <t xml:space="preserve">433023197406202825</t>
  </si>
  <si>
    <t xml:space="preserve">191223527501211Y</t>
  </si>
  <si>
    <t xml:space="preserve">陈丁妹</t>
  </si>
  <si>
    <t xml:space="preserve">433023196711212822</t>
  </si>
  <si>
    <t xml:space="preserve">191223527501212Y</t>
  </si>
  <si>
    <t xml:space="preserve">舒微</t>
  </si>
  <si>
    <t xml:space="preserve">431223198711133225</t>
  </si>
  <si>
    <t xml:space="preserve">191223527501213Y</t>
  </si>
  <si>
    <t xml:space="preserve">舒贵香</t>
  </si>
  <si>
    <t xml:space="preserve">431223198004063029</t>
  </si>
  <si>
    <t xml:space="preserve">191223527501214Y</t>
  </si>
  <si>
    <t xml:space="preserve">蒲二妹</t>
  </si>
  <si>
    <t xml:space="preserve">433023197210073224</t>
  </si>
  <si>
    <t xml:space="preserve">191223527501215Y</t>
  </si>
  <si>
    <t xml:space="preserve">刘月花</t>
  </si>
  <si>
    <t xml:space="preserve">431223196606254026</t>
  </si>
  <si>
    <t xml:space="preserve">191223527501216Y</t>
  </si>
  <si>
    <t xml:space="preserve">米友凤</t>
  </si>
  <si>
    <t xml:space="preserve">433023196501233422</t>
  </si>
  <si>
    <t xml:space="preserve">191223527501217Y</t>
  </si>
  <si>
    <t xml:space="preserve">向玉梅</t>
  </si>
  <si>
    <t xml:space="preserve">431223199008233026</t>
  </si>
  <si>
    <t xml:space="preserve">191223527501218Y</t>
  </si>
  <si>
    <t xml:space="preserve">舒姗</t>
  </si>
  <si>
    <t xml:space="preserve">431223199204282829</t>
  </si>
  <si>
    <t xml:space="preserve">191223527501219Y</t>
  </si>
  <si>
    <t xml:space="preserve">舒有发</t>
  </si>
  <si>
    <t xml:space="preserve">433023196501242855</t>
  </si>
  <si>
    <t xml:space="preserve">191223527501220Y</t>
  </si>
  <si>
    <t xml:space="preserve">袁应花</t>
  </si>
  <si>
    <t xml:space="preserve">433023197504143021</t>
  </si>
  <si>
    <t xml:space="preserve">191223527501221Y</t>
  </si>
  <si>
    <t xml:space="preserve">舒桂花</t>
  </si>
  <si>
    <t xml:space="preserve">433023197605203062</t>
  </si>
  <si>
    <t xml:space="preserve">191223527501222Y</t>
  </si>
  <si>
    <t xml:space="preserve">蒲寸风</t>
  </si>
  <si>
    <t xml:space="preserve">433023196908053220</t>
  </si>
  <si>
    <t xml:space="preserve">191223527501223Y</t>
  </si>
  <si>
    <t xml:space="preserve">肖四玉</t>
  </si>
  <si>
    <t xml:space="preserve">433023196601253420</t>
  </si>
  <si>
    <t xml:space="preserve">191223527501224Y</t>
  </si>
  <si>
    <t xml:space="preserve">石喜芳</t>
  </si>
  <si>
    <t xml:space="preserve">433023197108063628</t>
  </si>
  <si>
    <t xml:space="preserve">191223527501225Y</t>
  </si>
  <si>
    <t xml:space="preserve">瞿松菊</t>
  </si>
  <si>
    <t xml:space="preserve">431223197809053448</t>
  </si>
  <si>
    <t xml:space="preserve">191223527501226Y</t>
  </si>
  <si>
    <t xml:space="preserve">周七珍</t>
  </si>
  <si>
    <t xml:space="preserve">433023197102083660</t>
  </si>
  <si>
    <t xml:space="preserve">191223527501227Y</t>
  </si>
  <si>
    <t xml:space="preserve">舒菊爱</t>
  </si>
  <si>
    <t xml:space="preserve">433023197702212825</t>
  </si>
  <si>
    <t xml:space="preserve">191223527501228Y</t>
  </si>
  <si>
    <t xml:space="preserve">石仙菊</t>
  </si>
  <si>
    <t xml:space="preserve">433023197502183222</t>
  </si>
  <si>
    <t xml:space="preserve">191223527501229Y</t>
  </si>
  <si>
    <t xml:space="preserve">蒲晓</t>
  </si>
  <si>
    <t xml:space="preserve">431223198909223023</t>
  </si>
  <si>
    <t xml:space="preserve">191223527501230Y</t>
  </si>
  <si>
    <t xml:space="preserve">谢龙凤</t>
  </si>
  <si>
    <t xml:space="preserve">433023197101084020</t>
  </si>
  <si>
    <t xml:space="preserve">191223527501231Y</t>
  </si>
  <si>
    <t xml:space="preserve">舒苏寸</t>
  </si>
  <si>
    <t xml:space="preserve">433023196610273220</t>
  </si>
  <si>
    <t xml:space="preserve">191223527501232Y</t>
  </si>
  <si>
    <t xml:space="preserve">肖芬芬</t>
  </si>
  <si>
    <t xml:space="preserve">431223198604034029</t>
  </si>
  <si>
    <t xml:space="preserve">191223527501233Y</t>
  </si>
  <si>
    <t xml:space="preserve">米梅花</t>
  </si>
  <si>
    <t xml:space="preserve">43122319830820322X</t>
  </si>
  <si>
    <t xml:space="preserve">191223527501234Y</t>
  </si>
  <si>
    <t xml:space="preserve">米冬花</t>
  </si>
  <si>
    <t xml:space="preserve">433023197311173427</t>
  </si>
  <si>
    <t xml:space="preserve">191223527501235Y</t>
  </si>
  <si>
    <t xml:space="preserve">石冬爱</t>
  </si>
  <si>
    <t xml:space="preserve">433023197408133229</t>
  </si>
  <si>
    <t xml:space="preserve">191223527501236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333333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9.62"/>
    <col collapsed="false" customWidth="true" hidden="true" outlineLevel="0" max="3" min="3" style="0" width="20.66"/>
    <col collapsed="false" customWidth="true" hidden="false" outlineLevel="0" max="4" min="4" style="0" width="20.66"/>
    <col collapsed="false" customWidth="true" hidden="false" outlineLevel="0" max="5" min="5" style="0" width="14.99"/>
    <col collapsed="false" customWidth="true" hidden="false" outlineLevel="0" max="6" min="6" style="0" width="21.99"/>
    <col collapsed="false" customWidth="true" hidden="false" outlineLevel="0" max="7" min="7" style="0" width="10.02"/>
    <col collapsed="false" customWidth="true" hidden="false" outlineLevel="0" max="8" min="8" style="0" width="11.5"/>
    <col collapsed="false" customWidth="true" hidden="false" outlineLevel="0" max="9" min="9" style="0" width="12.24"/>
    <col collapsed="false" customWidth="true" hidden="true" outlineLevel="0" max="10" min="10" style="0" width="14.36"/>
    <col collapsed="false" customWidth="true" hidden="false" outlineLevel="0" max="11" min="11" style="0" width="14.36"/>
    <col collapsed="false" customWidth="true" hidden="false" outlineLevel="0" max="12" min="12" style="0" width="16.6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4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0</v>
      </c>
      <c r="L3" s="3" t="s">
        <v>11</v>
      </c>
    </row>
    <row r="4" customFormat="false" ht="21.95" hidden="false" customHeight="true" outlineLevel="0" collapsed="false">
      <c r="A4" s="4" t="n">
        <v>1</v>
      </c>
      <c r="B4" s="5" t="s">
        <v>12</v>
      </c>
      <c r="C4" s="4" t="s">
        <v>13</v>
      </c>
      <c r="D4" s="4" t="str">
        <f aca="false">REPLACE($C4,11,4,"****")</f>
        <v>4330231967****2829</v>
      </c>
      <c r="E4" s="6" t="s">
        <v>14</v>
      </c>
      <c r="F4" s="5" t="s">
        <v>15</v>
      </c>
      <c r="G4" s="5" t="s">
        <v>16</v>
      </c>
      <c r="H4" s="4" t="n">
        <v>2465</v>
      </c>
      <c r="I4" s="4" t="n">
        <v>300</v>
      </c>
      <c r="J4" s="4" t="n">
        <v>18390300150</v>
      </c>
      <c r="K4" s="7" t="str">
        <f aca="false">REPLACE($J4,4,4,"****")</f>
        <v>183****0150</v>
      </c>
      <c r="L4" s="4"/>
    </row>
    <row r="5" s="8" customFormat="true" ht="21.95" hidden="false" customHeight="true" outlineLevel="0" collapsed="false">
      <c r="A5" s="4" t="n">
        <v>2</v>
      </c>
      <c r="B5" s="5" t="s">
        <v>17</v>
      </c>
      <c r="C5" s="4" t="s">
        <v>18</v>
      </c>
      <c r="D5" s="4" t="str">
        <f aca="false">REPLACE($C5,11,4,"****")</f>
        <v>4330231981****3449</v>
      </c>
      <c r="E5" s="6" t="s">
        <v>19</v>
      </c>
      <c r="F5" s="5" t="s">
        <v>15</v>
      </c>
      <c r="G5" s="5" t="s">
        <v>16</v>
      </c>
      <c r="H5" s="4" t="n">
        <v>2465</v>
      </c>
      <c r="I5" s="4" t="n">
        <v>300</v>
      </c>
      <c r="J5" s="4" t="n">
        <v>15115180129</v>
      </c>
      <c r="K5" s="7" t="str">
        <f aca="false">REPLACE($J5,4,4,"****")</f>
        <v>151****0129</v>
      </c>
      <c r="L5" s="4"/>
    </row>
    <row r="6" s="8" customFormat="true" ht="21.95" hidden="false" customHeight="true" outlineLevel="0" collapsed="false">
      <c r="A6" s="4" t="n">
        <v>3</v>
      </c>
      <c r="B6" s="5" t="s">
        <v>20</v>
      </c>
      <c r="C6" s="4" t="s">
        <v>21</v>
      </c>
      <c r="D6" s="4" t="str">
        <f aca="false">REPLACE($C6,11,4,"****")</f>
        <v>4330231967****2849</v>
      </c>
      <c r="E6" s="6" t="s">
        <v>22</v>
      </c>
      <c r="F6" s="5" t="s">
        <v>15</v>
      </c>
      <c r="G6" s="5" t="s">
        <v>16</v>
      </c>
      <c r="H6" s="4" t="n">
        <v>2465</v>
      </c>
      <c r="I6" s="4" t="n">
        <v>300</v>
      </c>
      <c r="J6" s="4" t="n">
        <v>13174202217</v>
      </c>
      <c r="K6" s="7" t="str">
        <f aca="false">REPLACE($J6,4,4,"****")</f>
        <v>131****2217</v>
      </c>
      <c r="L6" s="4"/>
    </row>
    <row r="7" s="8" customFormat="true" ht="21.95" hidden="false" customHeight="true" outlineLevel="0" collapsed="false">
      <c r="A7" s="4" t="n">
        <v>4</v>
      </c>
      <c r="B7" s="5" t="s">
        <v>23</v>
      </c>
      <c r="C7" s="4" t="s">
        <v>24</v>
      </c>
      <c r="D7" s="4" t="str">
        <f aca="false">REPLACE($C7,11,4,"****")</f>
        <v>4330231974****2825</v>
      </c>
      <c r="E7" s="6" t="s">
        <v>25</v>
      </c>
      <c r="F7" s="5" t="s">
        <v>15</v>
      </c>
      <c r="G7" s="5" t="s">
        <v>16</v>
      </c>
      <c r="H7" s="4" t="n">
        <v>2465</v>
      </c>
      <c r="I7" s="4" t="n">
        <v>300</v>
      </c>
      <c r="J7" s="4" t="n">
        <v>18797617663</v>
      </c>
      <c r="K7" s="7" t="str">
        <f aca="false">REPLACE($J7,4,4,"****")</f>
        <v>187****7663</v>
      </c>
      <c r="L7" s="4"/>
    </row>
    <row r="8" s="8" customFormat="true" ht="21.95" hidden="false" customHeight="true" outlineLevel="0" collapsed="false">
      <c r="A8" s="4" t="n">
        <v>5</v>
      </c>
      <c r="B8" s="5" t="s">
        <v>26</v>
      </c>
      <c r="C8" s="4" t="s">
        <v>27</v>
      </c>
      <c r="D8" s="4" t="str">
        <f aca="false">REPLACE($C8,11,4,"****")</f>
        <v>4330231967****2822</v>
      </c>
      <c r="E8" s="6" t="s">
        <v>28</v>
      </c>
      <c r="F8" s="5" t="s">
        <v>15</v>
      </c>
      <c r="G8" s="5" t="s">
        <v>16</v>
      </c>
      <c r="H8" s="4" t="n">
        <v>2465</v>
      </c>
      <c r="I8" s="4" t="n">
        <v>300</v>
      </c>
      <c r="J8" s="4" t="n">
        <v>13657454838</v>
      </c>
      <c r="K8" s="7" t="str">
        <f aca="false">REPLACE($J8,4,4,"****")</f>
        <v>136****4838</v>
      </c>
      <c r="L8" s="4"/>
    </row>
    <row r="9" s="8" customFormat="true" ht="21.95" hidden="false" customHeight="true" outlineLevel="0" collapsed="false">
      <c r="A9" s="4" t="n">
        <v>6</v>
      </c>
      <c r="B9" s="5" t="s">
        <v>29</v>
      </c>
      <c r="C9" s="4" t="s">
        <v>30</v>
      </c>
      <c r="D9" s="4" t="str">
        <f aca="false">REPLACE($C9,11,4,"****")</f>
        <v>4312231987****3225</v>
      </c>
      <c r="E9" s="6" t="s">
        <v>31</v>
      </c>
      <c r="F9" s="5" t="s">
        <v>15</v>
      </c>
      <c r="G9" s="5" t="s">
        <v>16</v>
      </c>
      <c r="H9" s="4" t="n">
        <v>2465</v>
      </c>
      <c r="I9" s="4" t="n">
        <v>300</v>
      </c>
      <c r="J9" s="4" t="n">
        <v>18174576930</v>
      </c>
      <c r="K9" s="7" t="str">
        <f aca="false">REPLACE($J9,4,4,"****")</f>
        <v>181****6930</v>
      </c>
      <c r="L9" s="4"/>
    </row>
    <row r="10" s="8" customFormat="true" ht="21.95" hidden="false" customHeight="true" outlineLevel="0" collapsed="false">
      <c r="A10" s="4" t="n">
        <v>7</v>
      </c>
      <c r="B10" s="5" t="s">
        <v>32</v>
      </c>
      <c r="C10" s="4" t="s">
        <v>33</v>
      </c>
      <c r="D10" s="4" t="str">
        <f aca="false">REPLACE($C10,11,4,"****")</f>
        <v>4312231980****3029</v>
      </c>
      <c r="E10" s="6" t="s">
        <v>34</v>
      </c>
      <c r="F10" s="5" t="s">
        <v>15</v>
      </c>
      <c r="G10" s="5" t="s">
        <v>16</v>
      </c>
      <c r="H10" s="4" t="n">
        <v>2465</v>
      </c>
      <c r="I10" s="4" t="n">
        <v>300</v>
      </c>
      <c r="J10" s="4" t="n">
        <v>15581550191</v>
      </c>
      <c r="K10" s="7" t="str">
        <f aca="false">REPLACE($J10,4,4,"****")</f>
        <v>155****0191</v>
      </c>
      <c r="L10" s="4"/>
    </row>
    <row r="11" s="8" customFormat="true" ht="21.95" hidden="false" customHeight="true" outlineLevel="0" collapsed="false">
      <c r="A11" s="4" t="n">
        <v>8</v>
      </c>
      <c r="B11" s="5" t="s">
        <v>35</v>
      </c>
      <c r="C11" s="4" t="s">
        <v>36</v>
      </c>
      <c r="D11" s="4" t="str">
        <f aca="false">REPLACE($C11,11,4,"****")</f>
        <v>4330231972****3224</v>
      </c>
      <c r="E11" s="6" t="s">
        <v>37</v>
      </c>
      <c r="F11" s="5" t="s">
        <v>15</v>
      </c>
      <c r="G11" s="5" t="s">
        <v>16</v>
      </c>
      <c r="H11" s="4" t="n">
        <v>2465</v>
      </c>
      <c r="I11" s="4" t="n">
        <v>300</v>
      </c>
      <c r="J11" s="4" t="n">
        <v>13574595089</v>
      </c>
      <c r="K11" s="7" t="str">
        <f aca="false">REPLACE($J11,4,4,"****")</f>
        <v>135****5089</v>
      </c>
      <c r="L11" s="4"/>
    </row>
    <row r="12" s="8" customFormat="true" ht="21.95" hidden="false" customHeight="true" outlineLevel="0" collapsed="false">
      <c r="A12" s="4" t="n">
        <v>9</v>
      </c>
      <c r="B12" s="5" t="s">
        <v>38</v>
      </c>
      <c r="C12" s="4" t="s">
        <v>39</v>
      </c>
      <c r="D12" s="4" t="str">
        <f aca="false">REPLACE($C12,11,4,"****")</f>
        <v>4312231966****4026</v>
      </c>
      <c r="E12" s="6" t="s">
        <v>40</v>
      </c>
      <c r="F12" s="5" t="s">
        <v>15</v>
      </c>
      <c r="G12" s="5" t="s">
        <v>16</v>
      </c>
      <c r="H12" s="4" t="n">
        <v>2465</v>
      </c>
      <c r="I12" s="4" t="n">
        <v>300</v>
      </c>
      <c r="J12" s="4" t="n">
        <v>15807459403</v>
      </c>
      <c r="K12" s="7" t="str">
        <f aca="false">REPLACE($J12,4,4,"****")</f>
        <v>158****9403</v>
      </c>
      <c r="L12" s="4"/>
    </row>
    <row r="13" s="8" customFormat="true" ht="21.95" hidden="false" customHeight="true" outlineLevel="0" collapsed="false">
      <c r="A13" s="4" t="n">
        <v>10</v>
      </c>
      <c r="B13" s="5" t="s">
        <v>41</v>
      </c>
      <c r="C13" s="4" t="s">
        <v>42</v>
      </c>
      <c r="D13" s="4" t="str">
        <f aca="false">REPLACE($C13,11,4,"****")</f>
        <v>4330231965****3422</v>
      </c>
      <c r="E13" s="6" t="s">
        <v>43</v>
      </c>
      <c r="F13" s="5" t="s">
        <v>15</v>
      </c>
      <c r="G13" s="5" t="s">
        <v>16</v>
      </c>
      <c r="H13" s="4" t="n">
        <v>2465</v>
      </c>
      <c r="I13" s="4" t="n">
        <v>300</v>
      </c>
      <c r="J13" s="4" t="n">
        <v>17378022108</v>
      </c>
      <c r="K13" s="7" t="str">
        <f aca="false">REPLACE($J13,4,4,"****")</f>
        <v>173****2108</v>
      </c>
      <c r="L13" s="4"/>
    </row>
    <row r="14" s="8" customFormat="true" ht="21.95" hidden="false" customHeight="true" outlineLevel="0" collapsed="false">
      <c r="A14" s="4" t="n">
        <v>11</v>
      </c>
      <c r="B14" s="5" t="s">
        <v>44</v>
      </c>
      <c r="C14" s="4" t="s">
        <v>45</v>
      </c>
      <c r="D14" s="4" t="str">
        <f aca="false">REPLACE($C14,11,4,"****")</f>
        <v>4312231990****3026</v>
      </c>
      <c r="E14" s="6" t="s">
        <v>46</v>
      </c>
      <c r="F14" s="5" t="s">
        <v>15</v>
      </c>
      <c r="G14" s="5" t="s">
        <v>16</v>
      </c>
      <c r="H14" s="4" t="n">
        <v>2465</v>
      </c>
      <c r="I14" s="4" t="n">
        <v>300</v>
      </c>
      <c r="J14" s="4" t="n">
        <v>18974592120</v>
      </c>
      <c r="K14" s="7" t="str">
        <f aca="false">REPLACE($J14,4,4,"****")</f>
        <v>189****2120</v>
      </c>
      <c r="L14" s="4"/>
    </row>
    <row r="15" s="8" customFormat="true" ht="21.95" hidden="false" customHeight="true" outlineLevel="0" collapsed="false">
      <c r="A15" s="4" t="n">
        <v>12</v>
      </c>
      <c r="B15" s="5" t="s">
        <v>47</v>
      </c>
      <c r="C15" s="4" t="s">
        <v>48</v>
      </c>
      <c r="D15" s="4" t="str">
        <f aca="false">REPLACE($C15,11,4,"****")</f>
        <v>4312231992****2829</v>
      </c>
      <c r="E15" s="6" t="s">
        <v>49</v>
      </c>
      <c r="F15" s="5" t="s">
        <v>15</v>
      </c>
      <c r="G15" s="5" t="s">
        <v>16</v>
      </c>
      <c r="H15" s="4" t="n">
        <v>2465</v>
      </c>
      <c r="I15" s="4" t="n">
        <v>300</v>
      </c>
      <c r="J15" s="4" t="n">
        <v>13298662259</v>
      </c>
      <c r="K15" s="7" t="str">
        <f aca="false">REPLACE($J15,4,4,"****")</f>
        <v>132****2259</v>
      </c>
      <c r="L15" s="4"/>
    </row>
    <row r="16" s="8" customFormat="true" ht="21.95" hidden="false" customHeight="true" outlineLevel="0" collapsed="false">
      <c r="A16" s="4" t="n">
        <v>13</v>
      </c>
      <c r="B16" s="5" t="s">
        <v>50</v>
      </c>
      <c r="C16" s="4" t="s">
        <v>51</v>
      </c>
      <c r="D16" s="4" t="str">
        <f aca="false">REPLACE($C16,11,4,"****")</f>
        <v>4330231965****2855</v>
      </c>
      <c r="E16" s="6" t="s">
        <v>52</v>
      </c>
      <c r="F16" s="5" t="s">
        <v>15</v>
      </c>
      <c r="G16" s="5" t="s">
        <v>16</v>
      </c>
      <c r="H16" s="4" t="n">
        <v>2465</v>
      </c>
      <c r="I16" s="4" t="n">
        <v>300</v>
      </c>
      <c r="J16" s="4" t="n">
        <v>15096297408</v>
      </c>
      <c r="K16" s="7" t="str">
        <f aca="false">REPLACE($J16,4,4,"****")</f>
        <v>150****7408</v>
      </c>
      <c r="L16" s="4"/>
    </row>
    <row r="17" s="8" customFormat="true" ht="21.95" hidden="false" customHeight="true" outlineLevel="0" collapsed="false">
      <c r="A17" s="4" t="n">
        <v>14</v>
      </c>
      <c r="B17" s="5" t="s">
        <v>53</v>
      </c>
      <c r="C17" s="4" t="s">
        <v>54</v>
      </c>
      <c r="D17" s="4" t="str">
        <f aca="false">REPLACE($C17,11,4,"****")</f>
        <v>4330231975****3021</v>
      </c>
      <c r="E17" s="6" t="s">
        <v>55</v>
      </c>
      <c r="F17" s="5" t="s">
        <v>15</v>
      </c>
      <c r="G17" s="5" t="s">
        <v>16</v>
      </c>
      <c r="H17" s="4" t="n">
        <v>2465</v>
      </c>
      <c r="I17" s="4" t="n">
        <v>300</v>
      </c>
      <c r="J17" s="4" t="n">
        <v>17775184303</v>
      </c>
      <c r="K17" s="7" t="str">
        <f aca="false">REPLACE($J17,4,4,"****")</f>
        <v>177****4303</v>
      </c>
      <c r="L17" s="4"/>
    </row>
    <row r="18" s="8" customFormat="true" ht="21.95" hidden="false" customHeight="true" outlineLevel="0" collapsed="false">
      <c r="A18" s="4" t="n">
        <v>15</v>
      </c>
      <c r="B18" s="5" t="s">
        <v>56</v>
      </c>
      <c r="C18" s="4" t="s">
        <v>57</v>
      </c>
      <c r="D18" s="4" t="str">
        <f aca="false">REPLACE($C18,11,4,"****")</f>
        <v>4330231976****3062</v>
      </c>
      <c r="E18" s="6" t="s">
        <v>58</v>
      </c>
      <c r="F18" s="5" t="s">
        <v>15</v>
      </c>
      <c r="G18" s="5" t="s">
        <v>16</v>
      </c>
      <c r="H18" s="4" t="n">
        <v>2465</v>
      </c>
      <c r="I18" s="4" t="n">
        <v>300</v>
      </c>
      <c r="J18" s="4" t="n">
        <v>18974516935</v>
      </c>
      <c r="K18" s="7" t="str">
        <f aca="false">REPLACE($J18,4,4,"****")</f>
        <v>189****6935</v>
      </c>
      <c r="L18" s="4"/>
    </row>
    <row r="19" s="8" customFormat="true" ht="21.95" hidden="false" customHeight="true" outlineLevel="0" collapsed="false">
      <c r="A19" s="4" t="n">
        <v>16</v>
      </c>
      <c r="B19" s="5" t="s">
        <v>59</v>
      </c>
      <c r="C19" s="4" t="s">
        <v>60</v>
      </c>
      <c r="D19" s="4" t="str">
        <f aca="false">REPLACE($C19,11,4,"****")</f>
        <v>4330231969****3220</v>
      </c>
      <c r="E19" s="6" t="s">
        <v>61</v>
      </c>
      <c r="F19" s="5" t="s">
        <v>15</v>
      </c>
      <c r="G19" s="5" t="s">
        <v>16</v>
      </c>
      <c r="H19" s="4" t="n">
        <v>2465</v>
      </c>
      <c r="I19" s="4" t="n">
        <v>300</v>
      </c>
      <c r="J19" s="4" t="n">
        <v>15874550257</v>
      </c>
      <c r="K19" s="7" t="str">
        <f aca="false">REPLACE($J19,4,4,"****")</f>
        <v>158****0257</v>
      </c>
      <c r="L19" s="4"/>
    </row>
    <row r="20" s="8" customFormat="true" ht="21.95" hidden="false" customHeight="true" outlineLevel="0" collapsed="false">
      <c r="A20" s="4" t="n">
        <v>17</v>
      </c>
      <c r="B20" s="5" t="s">
        <v>62</v>
      </c>
      <c r="C20" s="4" t="s">
        <v>63</v>
      </c>
      <c r="D20" s="4" t="str">
        <f aca="false">REPLACE($C20,11,4,"****")</f>
        <v>4330231966****3420</v>
      </c>
      <c r="E20" s="6" t="s">
        <v>64</v>
      </c>
      <c r="F20" s="5" t="s">
        <v>15</v>
      </c>
      <c r="G20" s="5" t="s">
        <v>16</v>
      </c>
      <c r="H20" s="4" t="n">
        <v>2465</v>
      </c>
      <c r="I20" s="4" t="n">
        <v>300</v>
      </c>
      <c r="J20" s="4" t="n">
        <v>13787537854</v>
      </c>
      <c r="K20" s="7" t="str">
        <f aca="false">REPLACE($J20,4,4,"****")</f>
        <v>137****7854</v>
      </c>
      <c r="L20" s="4"/>
    </row>
    <row r="21" s="8" customFormat="true" ht="21.95" hidden="false" customHeight="true" outlineLevel="0" collapsed="false">
      <c r="A21" s="4" t="n">
        <v>18</v>
      </c>
      <c r="B21" s="5" t="s">
        <v>65</v>
      </c>
      <c r="C21" s="4" t="s">
        <v>66</v>
      </c>
      <c r="D21" s="4" t="str">
        <f aca="false">REPLACE($C21,11,4,"****")</f>
        <v>4330231971****3628</v>
      </c>
      <c r="E21" s="6" t="s">
        <v>67</v>
      </c>
      <c r="F21" s="5" t="s">
        <v>15</v>
      </c>
      <c r="G21" s="5" t="s">
        <v>16</v>
      </c>
      <c r="H21" s="4" t="n">
        <v>2465</v>
      </c>
      <c r="I21" s="4" t="n">
        <v>300</v>
      </c>
      <c r="J21" s="4" t="n">
        <v>13789261065</v>
      </c>
      <c r="K21" s="7" t="str">
        <f aca="false">REPLACE($J21,4,4,"****")</f>
        <v>137****1065</v>
      </c>
      <c r="L21" s="4"/>
    </row>
    <row r="22" s="8" customFormat="true" ht="21.95" hidden="false" customHeight="true" outlineLevel="0" collapsed="false">
      <c r="A22" s="4" t="n">
        <v>19</v>
      </c>
      <c r="B22" s="5" t="s">
        <v>68</v>
      </c>
      <c r="C22" s="4" t="s">
        <v>69</v>
      </c>
      <c r="D22" s="4" t="str">
        <f aca="false">REPLACE($C22,11,4,"****")</f>
        <v>4312231978****3448</v>
      </c>
      <c r="E22" s="6" t="s">
        <v>70</v>
      </c>
      <c r="F22" s="5" t="s">
        <v>15</v>
      </c>
      <c r="G22" s="5" t="s">
        <v>16</v>
      </c>
      <c r="H22" s="4" t="n">
        <v>2465</v>
      </c>
      <c r="I22" s="4" t="n">
        <v>300</v>
      </c>
      <c r="J22" s="4" t="n">
        <v>13874557121</v>
      </c>
      <c r="K22" s="7" t="str">
        <f aca="false">REPLACE($J22,4,4,"****")</f>
        <v>138****7121</v>
      </c>
      <c r="L22" s="4"/>
    </row>
    <row r="23" s="8" customFormat="true" ht="21.95" hidden="false" customHeight="true" outlineLevel="0" collapsed="false">
      <c r="A23" s="4" t="n">
        <v>20</v>
      </c>
      <c r="B23" s="5" t="s">
        <v>71</v>
      </c>
      <c r="C23" s="4" t="s">
        <v>72</v>
      </c>
      <c r="D23" s="4" t="str">
        <f aca="false">REPLACE($C23,11,4,"****")</f>
        <v>4330231971****3660</v>
      </c>
      <c r="E23" s="6" t="s">
        <v>73</v>
      </c>
      <c r="F23" s="5" t="s">
        <v>15</v>
      </c>
      <c r="G23" s="5" t="s">
        <v>16</v>
      </c>
      <c r="H23" s="4" t="n">
        <v>2465</v>
      </c>
      <c r="I23" s="4" t="n">
        <v>300</v>
      </c>
      <c r="J23" s="4" t="n">
        <v>18774780413</v>
      </c>
      <c r="K23" s="7" t="str">
        <f aca="false">REPLACE($J23,4,4,"****")</f>
        <v>187****0413</v>
      </c>
      <c r="L23" s="4"/>
    </row>
    <row r="24" s="8" customFormat="true" ht="21.95" hidden="false" customHeight="true" outlineLevel="0" collapsed="false">
      <c r="A24" s="4" t="n">
        <v>21</v>
      </c>
      <c r="B24" s="5" t="s">
        <v>74</v>
      </c>
      <c r="C24" s="4" t="s">
        <v>75</v>
      </c>
      <c r="D24" s="4" t="str">
        <f aca="false">REPLACE($C24,11,4,"****")</f>
        <v>4330231977****2825</v>
      </c>
      <c r="E24" s="6" t="s">
        <v>76</v>
      </c>
      <c r="F24" s="5" t="s">
        <v>15</v>
      </c>
      <c r="G24" s="5" t="s">
        <v>16</v>
      </c>
      <c r="H24" s="4" t="n">
        <v>2465</v>
      </c>
      <c r="I24" s="4" t="n">
        <v>300</v>
      </c>
      <c r="J24" s="4" t="n">
        <v>15115251797</v>
      </c>
      <c r="K24" s="7" t="str">
        <f aca="false">REPLACE($J24,4,4,"****")</f>
        <v>151****1797</v>
      </c>
      <c r="L24" s="4"/>
    </row>
    <row r="25" s="8" customFormat="true" ht="21.95" hidden="false" customHeight="true" outlineLevel="0" collapsed="false">
      <c r="A25" s="4" t="n">
        <v>22</v>
      </c>
      <c r="B25" s="5" t="s">
        <v>77</v>
      </c>
      <c r="C25" s="4" t="s">
        <v>78</v>
      </c>
      <c r="D25" s="4" t="str">
        <f aca="false">REPLACE($C25,11,4,"****")</f>
        <v>4330231975****3222</v>
      </c>
      <c r="E25" s="6" t="s">
        <v>79</v>
      </c>
      <c r="F25" s="5" t="s">
        <v>15</v>
      </c>
      <c r="G25" s="5" t="s">
        <v>16</v>
      </c>
      <c r="H25" s="4" t="n">
        <v>2465</v>
      </c>
      <c r="I25" s="4" t="n">
        <v>300</v>
      </c>
      <c r="J25" s="4" t="n">
        <v>15115139133</v>
      </c>
      <c r="K25" s="7" t="str">
        <f aca="false">REPLACE($J25,4,4,"****")</f>
        <v>151****9133</v>
      </c>
      <c r="L25" s="4"/>
    </row>
    <row r="26" s="8" customFormat="true" ht="21.95" hidden="false" customHeight="true" outlineLevel="0" collapsed="false">
      <c r="A26" s="4" t="n">
        <v>23</v>
      </c>
      <c r="B26" s="5" t="s">
        <v>80</v>
      </c>
      <c r="C26" s="4" t="s">
        <v>81</v>
      </c>
      <c r="D26" s="4" t="str">
        <f aca="false">REPLACE($C26,11,4,"****")</f>
        <v>4312231989****3023</v>
      </c>
      <c r="E26" s="6" t="s">
        <v>82</v>
      </c>
      <c r="F26" s="5" t="s">
        <v>15</v>
      </c>
      <c r="G26" s="5" t="s">
        <v>16</v>
      </c>
      <c r="H26" s="4" t="n">
        <v>2465</v>
      </c>
      <c r="I26" s="4" t="n">
        <v>300</v>
      </c>
      <c r="J26" s="4" t="n">
        <v>17365769811</v>
      </c>
      <c r="K26" s="7" t="str">
        <f aca="false">REPLACE($J26,4,4,"****")</f>
        <v>173****9811</v>
      </c>
      <c r="L26" s="4"/>
    </row>
    <row r="27" s="8" customFormat="true" ht="21.95" hidden="false" customHeight="true" outlineLevel="0" collapsed="false">
      <c r="A27" s="4" t="n">
        <v>24</v>
      </c>
      <c r="B27" s="5" t="s">
        <v>83</v>
      </c>
      <c r="C27" s="4" t="s">
        <v>84</v>
      </c>
      <c r="D27" s="4" t="str">
        <f aca="false">REPLACE($C27,11,4,"****")</f>
        <v>4330231971****4020</v>
      </c>
      <c r="E27" s="6" t="s">
        <v>85</v>
      </c>
      <c r="F27" s="5" t="s">
        <v>15</v>
      </c>
      <c r="G27" s="5" t="s">
        <v>16</v>
      </c>
      <c r="H27" s="4" t="n">
        <v>2465</v>
      </c>
      <c r="I27" s="4" t="n">
        <v>300</v>
      </c>
      <c r="J27" s="4" t="n">
        <v>15274558809</v>
      </c>
      <c r="K27" s="7" t="str">
        <f aca="false">REPLACE($J27,4,4,"****")</f>
        <v>152****8809</v>
      </c>
      <c r="L27" s="4"/>
    </row>
    <row r="28" s="8" customFormat="true" ht="21.95" hidden="false" customHeight="true" outlineLevel="0" collapsed="false">
      <c r="A28" s="4" t="n">
        <v>25</v>
      </c>
      <c r="B28" s="5" t="s">
        <v>86</v>
      </c>
      <c r="C28" s="4" t="s">
        <v>87</v>
      </c>
      <c r="D28" s="4" t="str">
        <f aca="false">REPLACE($C28,11,4,"****")</f>
        <v>4330231966****3220</v>
      </c>
      <c r="E28" s="6" t="s">
        <v>88</v>
      </c>
      <c r="F28" s="5" t="s">
        <v>15</v>
      </c>
      <c r="G28" s="5" t="s">
        <v>16</v>
      </c>
      <c r="H28" s="4" t="n">
        <v>2465</v>
      </c>
      <c r="I28" s="4" t="n">
        <v>300</v>
      </c>
      <c r="J28" s="4" t="n">
        <v>13874574507</v>
      </c>
      <c r="K28" s="7" t="str">
        <f aca="false">REPLACE($J28,4,4,"****")</f>
        <v>138****4507</v>
      </c>
      <c r="L28" s="4"/>
    </row>
    <row r="29" s="8" customFormat="true" ht="21.95" hidden="false" customHeight="true" outlineLevel="0" collapsed="false">
      <c r="A29" s="4" t="n">
        <v>26</v>
      </c>
      <c r="B29" s="5" t="s">
        <v>89</v>
      </c>
      <c r="C29" s="4" t="s">
        <v>90</v>
      </c>
      <c r="D29" s="4" t="str">
        <f aca="false">REPLACE($C29,11,4,"****")</f>
        <v>4312231986****4029</v>
      </c>
      <c r="E29" s="6" t="s">
        <v>91</v>
      </c>
      <c r="F29" s="5" t="s">
        <v>15</v>
      </c>
      <c r="G29" s="5" t="s">
        <v>16</v>
      </c>
      <c r="H29" s="4" t="n">
        <v>2465</v>
      </c>
      <c r="I29" s="4" t="n">
        <v>300</v>
      </c>
      <c r="J29" s="4" t="n">
        <v>18248890748</v>
      </c>
      <c r="K29" s="7" t="str">
        <f aca="false">REPLACE($J29,4,4,"****")</f>
        <v>182****0748</v>
      </c>
      <c r="L29" s="4"/>
    </row>
    <row r="30" s="8" customFormat="true" ht="21.95" hidden="false" customHeight="true" outlineLevel="0" collapsed="false">
      <c r="A30" s="4" t="n">
        <v>27</v>
      </c>
      <c r="B30" s="5" t="s">
        <v>92</v>
      </c>
      <c r="C30" s="4" t="s">
        <v>93</v>
      </c>
      <c r="D30" s="4" t="str">
        <f aca="false">REPLACE($C30,11,4,"****")</f>
        <v>4312231983****322X</v>
      </c>
      <c r="E30" s="6" t="s">
        <v>94</v>
      </c>
      <c r="F30" s="5" t="s">
        <v>15</v>
      </c>
      <c r="G30" s="5" t="s">
        <v>16</v>
      </c>
      <c r="H30" s="4" t="n">
        <v>2465</v>
      </c>
      <c r="I30" s="4" t="n">
        <v>300</v>
      </c>
      <c r="J30" s="4" t="n">
        <v>15074536181</v>
      </c>
      <c r="K30" s="7" t="str">
        <f aca="false">REPLACE($J30,4,4,"****")</f>
        <v>150****6181</v>
      </c>
      <c r="L30" s="4"/>
    </row>
    <row r="31" s="8" customFormat="true" ht="24" hidden="false" customHeight="true" outlineLevel="0" collapsed="false">
      <c r="A31" s="4" t="n">
        <v>28</v>
      </c>
      <c r="B31" s="5" t="s">
        <v>95</v>
      </c>
      <c r="C31" s="4" t="s">
        <v>96</v>
      </c>
      <c r="D31" s="4" t="str">
        <f aca="false">REPLACE($C31,11,4,"****")</f>
        <v>4330231973****3427</v>
      </c>
      <c r="E31" s="6" t="s">
        <v>97</v>
      </c>
      <c r="F31" s="5" t="s">
        <v>15</v>
      </c>
      <c r="G31" s="5" t="s">
        <v>16</v>
      </c>
      <c r="H31" s="4" t="n">
        <v>2465</v>
      </c>
      <c r="I31" s="4" t="n">
        <v>300</v>
      </c>
      <c r="J31" s="4" t="n">
        <v>15367565145</v>
      </c>
      <c r="K31" s="7" t="str">
        <f aca="false">REPLACE($J31,4,4,"****")</f>
        <v>153****5145</v>
      </c>
      <c r="L31" s="4"/>
    </row>
    <row r="32" s="8" customFormat="true" ht="24" hidden="false" customHeight="true" outlineLevel="0" collapsed="false">
      <c r="A32" s="4" t="n">
        <v>29</v>
      </c>
      <c r="B32" s="5" t="s">
        <v>98</v>
      </c>
      <c r="C32" s="4" t="s">
        <v>99</v>
      </c>
      <c r="D32" s="4" t="str">
        <f aca="false">REPLACE($C32,11,4,"****")</f>
        <v>4330231974****3229</v>
      </c>
      <c r="E32" s="6" t="s">
        <v>100</v>
      </c>
      <c r="F32" s="5" t="s">
        <v>15</v>
      </c>
      <c r="G32" s="5" t="s">
        <v>16</v>
      </c>
      <c r="H32" s="4" t="n">
        <v>2465</v>
      </c>
      <c r="I32" s="4" t="n">
        <v>300</v>
      </c>
      <c r="J32" s="4" t="n">
        <v>18874582024</v>
      </c>
      <c r="K32" s="7" t="str">
        <f aca="false">REPLACE($J32,4,4,"****")</f>
        <v>188****2024</v>
      </c>
      <c r="L32" s="4"/>
    </row>
  </sheetData>
  <mergeCells count="2">
    <mergeCell ref="A1:L1"/>
    <mergeCell ref="A2:L2"/>
  </mergeCells>
  <printOptions headings="false" gridLines="false" gridLinesSet="true" horizontalCentered="false" verticalCentered="false"/>
  <pageMargins left="0.590277777777778" right="0.314583333333333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9-09-06T03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